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localSheetId="0" name="_xlnm.Print_Area" vbProcedure="false">Обоснование!$A$1:$AD$60</definedName>
    <definedName function="false" hidden="false" name="подгруппа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9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r>
      <rPr>
        <sz val="10"/>
        <rFont val="Times New Roman"/>
        <family val="1"/>
        <charset val="204"/>
      </rPr>
      <t xml:space="preserve">Услуги по техническому обслуживанию и ремонту гарантийных транспортных средств ГАЗ</t>
    </r>
    <r>
      <rPr>
        <sz val="10"/>
        <rFont val="Times New Roman"/>
        <family val="1"/>
        <charset val="1"/>
      </rPr>
      <t xml:space="preserve"> в 2023 г.</t>
    </r>
  </si>
  <si>
    <t xml:space="preserve">Место поставки, выполнения работ или оказания услуг</t>
  </si>
  <si>
    <t xml:space="preserve">Сервисный центр контрагент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t xml:space="preserve">
Индекс роста цен для пересчета цен 2022 г. к уровню цен 2023 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A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5696L2</t>
  </si>
  <si>
    <t xml:space="preserve">ТО-2 (20 000-40 000 км)</t>
  </si>
  <si>
    <t xml:space="preserve">Услуга</t>
  </si>
  <si>
    <t xml:space="preserve">ТО-3 (40 000-60 000 км)</t>
  </si>
  <si>
    <t xml:space="preserve">ТО-4 (60 000-80 000 км)</t>
  </si>
  <si>
    <t xml:space="preserve">ТО-5 (80 000-100 000 км)</t>
  </si>
  <si>
    <t xml:space="preserve">Нормо-час дополнительных ремонтных работ</t>
  </si>
  <si>
    <t xml:space="preserve">5696V2</t>
  </si>
  <si>
    <t xml:space="preserve">Макар 2322 ND</t>
  </si>
  <si>
    <t xml:space="preserve">C41R33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Начальник АТЦ</t>
  </si>
  <si>
    <t xml:space="preserve">Иванов П.В.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dd/mm/yy;@"/>
    <numFmt numFmtId="168" formatCode="#,##0.000"/>
    <numFmt numFmtId="169" formatCode="#,###.00"/>
    <numFmt numFmtId="170" formatCode="_-* #,##0.00_р_._-;\-* #,##0.00_р_._-;_-* \-??_р_._-;_-@_-"/>
    <numFmt numFmtId="171" formatCode="#,##0.00_ ;\-#,##0.00,"/>
    <numFmt numFmtId="172" formatCode="@"/>
    <numFmt numFmtId="173" formatCode="[$-419]dd/mm/yyyy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A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A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9D9D9"/>
        <bgColor rgb="FFC0C0C0"/>
      </patternFill>
    </fill>
    <fill>
      <patternFill patternType="solid">
        <fgColor rgb="FF999999"/>
        <bgColor rgb="FF808080"/>
      </patternFill>
    </fill>
    <fill>
      <patternFill patternType="solid">
        <fgColor rgb="FF808080"/>
        <bgColor rgb="FF9999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10</xdr:col>
      <xdr:colOff>1601640</xdr:colOff>
      <xdr:row>21</xdr:row>
      <xdr:rowOff>171720</xdr:rowOff>
    </xdr:to>
    <xdr:sp>
      <xdr:nvSpPr>
        <xdr:cNvPr id="0" name="CustomShape 1" hidden="1"/>
        <xdr:cNvSpPr/>
      </xdr:nvSpPr>
      <xdr:spPr>
        <a:xfrm>
          <a:off x="0" y="0"/>
          <a:ext cx="7870320" cy="58518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1601640</xdr:colOff>
      <xdr:row>21</xdr:row>
      <xdr:rowOff>171720</xdr:rowOff>
    </xdr:to>
    <xdr:sp>
      <xdr:nvSpPr>
        <xdr:cNvPr id="1" name="CustomShape 1" hidden="1"/>
        <xdr:cNvSpPr/>
      </xdr:nvSpPr>
      <xdr:spPr>
        <a:xfrm>
          <a:off x="0" y="0"/>
          <a:ext cx="7870320" cy="58518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1601640</xdr:colOff>
      <xdr:row>21</xdr:row>
      <xdr:rowOff>171720</xdr:rowOff>
    </xdr:to>
    <xdr:sp>
      <xdr:nvSpPr>
        <xdr:cNvPr id="2" name="CustomShape 1" hidden="1"/>
        <xdr:cNvSpPr/>
      </xdr:nvSpPr>
      <xdr:spPr>
        <a:xfrm>
          <a:off x="0" y="0"/>
          <a:ext cx="7870320" cy="58518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1601640</xdr:colOff>
      <xdr:row>21</xdr:row>
      <xdr:rowOff>171720</xdr:rowOff>
    </xdr:to>
    <xdr:sp>
      <xdr:nvSpPr>
        <xdr:cNvPr id="3" name="CustomShape 1" hidden="1"/>
        <xdr:cNvSpPr/>
      </xdr:nvSpPr>
      <xdr:spPr>
        <a:xfrm>
          <a:off x="0" y="0"/>
          <a:ext cx="7870320" cy="58518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1601640</xdr:colOff>
      <xdr:row>21</xdr:row>
      <xdr:rowOff>171720</xdr:rowOff>
    </xdr:to>
    <xdr:sp>
      <xdr:nvSpPr>
        <xdr:cNvPr id="4" name="CustomShape 1" hidden="1"/>
        <xdr:cNvSpPr/>
      </xdr:nvSpPr>
      <xdr:spPr>
        <a:xfrm>
          <a:off x="0" y="0"/>
          <a:ext cx="7870320" cy="585180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64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AD8" activeCellId="0" sqref="AD8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85"/>
    <col collapsed="false" customWidth="true" hidden="false" outlineLevel="0" max="3" min="3" style="1" width="39.7"/>
    <col collapsed="false" customWidth="true" hidden="false" outlineLevel="0" max="4" min="4" style="1" width="11.56"/>
    <col collapsed="false" customWidth="true" hidden="false" outlineLevel="0" max="5" min="5" style="1" width="9.41"/>
    <col collapsed="false" customWidth="true" hidden="true" outlineLevel="0" max="8" min="6" style="1" width="10.71"/>
    <col collapsed="false" customWidth="true" hidden="true" outlineLevel="0" max="9" min="9" style="1" width="14.41"/>
    <col collapsed="false" customWidth="true" hidden="false" outlineLevel="0" max="10" min="10" style="1" width="14.14"/>
    <col collapsed="false" customWidth="true" hidden="false" outlineLevel="0" max="11" min="11" style="1" width="27.28"/>
    <col collapsed="false" customWidth="true" hidden="false" outlineLevel="0" max="12" min="12" style="1" width="12.56"/>
    <col collapsed="false" customWidth="true" hidden="false" outlineLevel="0" max="13" min="13" style="2" width="12.56"/>
    <col collapsed="false" customWidth="true" hidden="false" outlineLevel="0" max="16" min="14" style="1" width="12.56"/>
    <col collapsed="false" customWidth="true" hidden="true" outlineLevel="0" max="26" min="17" style="1" width="12.56"/>
    <col collapsed="false" customWidth="true" hidden="false" outlineLevel="0" max="27" min="27" style="1" width="14.41"/>
    <col collapsed="false" customWidth="true" hidden="false" outlineLevel="0" max="28" min="28" style="1" width="11.56"/>
    <col collapsed="false" customWidth="true" hidden="false" outlineLevel="0" max="29" min="29" style="1" width="12.7"/>
    <col collapsed="false" customWidth="true" hidden="false" outlineLevel="0" max="30" min="30" style="1" width="13.99"/>
    <col collapsed="false" customWidth="false" hidden="false" outlineLevel="0" max="257" min="31" style="1" width="8.56"/>
  </cols>
  <sheetData>
    <row r="1" customFormat="false" ht="15.75" hidden="true" customHeight="false" outlineLevel="0" collapsed="false">
      <c r="V1" s="3"/>
      <c r="AA1" s="4" t="s">
        <v>0</v>
      </c>
    </row>
    <row r="2" customFormat="false" ht="15.75" hidden="true" customHeight="false" outlineLevel="0" collapsed="false">
      <c r="V2" s="3"/>
      <c r="AA2" s="4" t="s">
        <v>1</v>
      </c>
    </row>
    <row r="3" customFormat="false" ht="15.75" hidden="true" customHeight="false" outlineLevel="0" collapsed="false">
      <c r="V3" s="3"/>
      <c r="AA3" s="4" t="s">
        <v>2</v>
      </c>
    </row>
    <row r="4" customFormat="false" ht="16.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7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7"/>
      <c r="M5" s="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9" customFormat="true" ht="19.5" hidden="false" customHeight="true" outlineLevel="0" collapsed="false">
      <c r="C6" s="10" t="s">
        <v>4</v>
      </c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A7" s="9"/>
      <c r="B7" s="9"/>
      <c r="C7" s="10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19.5" hidden="false" customHeight="true" outlineLevel="0" collapsed="false">
      <c r="A8" s="9"/>
      <c r="B8" s="9"/>
      <c r="C8" s="10" t="s">
        <v>7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9.5" hidden="false" customHeight="true" outlineLevel="0" collapsed="false">
      <c r="A9" s="9"/>
      <c r="B9" s="9"/>
      <c r="C9" s="10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19.5" hidden="false" customHeight="true" outlineLevel="0" collapsed="false">
      <c r="A10" s="9"/>
      <c r="B10" s="9"/>
      <c r="C10" s="10" t="s">
        <v>9</v>
      </c>
      <c r="D10" s="11" t="s">
        <v>1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27" hidden="false" customHeight="true" outlineLevel="0" collapsed="false">
      <c r="A11" s="9"/>
      <c r="B11" s="9"/>
      <c r="C11" s="10" t="s">
        <v>11</v>
      </c>
      <c r="D11" s="11" t="s">
        <v>12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</row>
    <row r="12" customFormat="false" ht="45.75" hidden="false" customHeight="true" outlineLevel="0" collapsed="false">
      <c r="A12" s="9"/>
      <c r="B12" s="9"/>
      <c r="C12" s="10" t="s">
        <v>13</v>
      </c>
      <c r="D12" s="11" t="s">
        <v>14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customFormat="false" ht="16.5" hidden="false" customHeight="true" outlineLevel="0" collapsed="false"/>
    <row r="14" customFormat="false" ht="31.1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/>
      <c r="I14" s="12"/>
      <c r="J14" s="12" t="s">
        <v>21</v>
      </c>
      <c r="K14" s="12" t="s">
        <v>22</v>
      </c>
      <c r="L14" s="13" t="s">
        <v>23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 t="s">
        <v>24</v>
      </c>
      <c r="AB14" s="12" t="s">
        <v>25</v>
      </c>
      <c r="AC14" s="15" t="s">
        <v>26</v>
      </c>
      <c r="AD14" s="16" t="s">
        <v>27</v>
      </c>
    </row>
    <row r="15" customFormat="false" ht="28.5" hidden="false" customHeight="true" outlineLevel="0" collapsed="false">
      <c r="A15" s="12"/>
      <c r="B15" s="12"/>
      <c r="C15" s="12"/>
      <c r="D15" s="12"/>
      <c r="E15" s="12"/>
      <c r="F15" s="12" t="s">
        <v>28</v>
      </c>
      <c r="G15" s="12" t="s">
        <v>29</v>
      </c>
      <c r="H15" s="12" t="s">
        <v>30</v>
      </c>
      <c r="I15" s="12" t="s">
        <v>31</v>
      </c>
      <c r="J15" s="12"/>
      <c r="K15" s="12"/>
      <c r="L15" s="13" t="s">
        <v>32</v>
      </c>
      <c r="M15" s="13"/>
      <c r="N15" s="13"/>
      <c r="O15" s="13"/>
      <c r="P15" s="13"/>
      <c r="Q15" s="13" t="s">
        <v>33</v>
      </c>
      <c r="R15" s="13"/>
      <c r="S15" s="13"/>
      <c r="T15" s="13"/>
      <c r="U15" s="13"/>
      <c r="V15" s="12" t="s">
        <v>34</v>
      </c>
      <c r="W15" s="12"/>
      <c r="X15" s="12"/>
      <c r="Y15" s="12"/>
      <c r="Z15" s="12"/>
      <c r="AA15" s="14"/>
      <c r="AB15" s="12"/>
      <c r="AC15" s="12"/>
      <c r="AD15" s="16"/>
    </row>
    <row r="16" customFormat="false" ht="36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s">
        <v>35</v>
      </c>
      <c r="M16" s="17" t="s">
        <v>36</v>
      </c>
      <c r="N16" s="12" t="s">
        <v>37</v>
      </c>
      <c r="O16" s="12" t="s">
        <v>38</v>
      </c>
      <c r="P16" s="12" t="s">
        <v>39</v>
      </c>
      <c r="Q16" s="12" t="s">
        <v>40</v>
      </c>
      <c r="R16" s="12" t="s">
        <v>41</v>
      </c>
      <c r="S16" s="12" t="s">
        <v>42</v>
      </c>
      <c r="T16" s="12" t="s">
        <v>43</v>
      </c>
      <c r="U16" s="12" t="s">
        <v>44</v>
      </c>
      <c r="V16" s="12" t="s">
        <v>45</v>
      </c>
      <c r="W16" s="12" t="s">
        <v>46</v>
      </c>
      <c r="X16" s="12" t="s">
        <v>47</v>
      </c>
      <c r="Y16" s="12" t="s">
        <v>48</v>
      </c>
      <c r="Z16" s="12" t="s">
        <v>49</v>
      </c>
      <c r="AA16" s="14"/>
      <c r="AB16" s="12"/>
      <c r="AC16" s="12"/>
      <c r="AD16" s="16"/>
    </row>
    <row r="17" s="23" customFormat="tru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8" t="s">
        <v>50</v>
      </c>
      <c r="M17" s="21" t="s">
        <v>51</v>
      </c>
      <c r="N17" s="18" t="s">
        <v>52</v>
      </c>
      <c r="O17" s="18" t="s">
        <v>53</v>
      </c>
      <c r="P17" s="18" t="s">
        <v>54</v>
      </c>
      <c r="Q17" s="18" t="s">
        <v>55</v>
      </c>
      <c r="R17" s="18" t="s">
        <v>56</v>
      </c>
      <c r="S17" s="18" t="s">
        <v>57</v>
      </c>
      <c r="T17" s="18" t="s">
        <v>58</v>
      </c>
      <c r="U17" s="18" t="s">
        <v>59</v>
      </c>
      <c r="V17" s="18" t="s">
        <v>60</v>
      </c>
      <c r="W17" s="18" t="s">
        <v>61</v>
      </c>
      <c r="X17" s="18" t="s">
        <v>62</v>
      </c>
      <c r="Y17" s="18" t="s">
        <v>63</v>
      </c>
      <c r="Z17" s="18" t="s">
        <v>64</v>
      </c>
      <c r="AA17" s="22" t="n">
        <v>13</v>
      </c>
      <c r="AB17" s="22" t="n">
        <v>14</v>
      </c>
      <c r="AC17" s="22" t="n">
        <v>15</v>
      </c>
      <c r="AD17" s="22" t="n">
        <v>16</v>
      </c>
    </row>
    <row r="18" s="29" customFormat="true" ht="14.1" hidden="false" customHeight="true" outlineLevel="0" collapsed="false">
      <c r="A18" s="24"/>
      <c r="B18" s="25"/>
      <c r="C18" s="26" t="s">
        <v>65</v>
      </c>
      <c r="D18" s="25"/>
      <c r="E18" s="25"/>
      <c r="F18" s="25"/>
      <c r="G18" s="25"/>
      <c r="H18" s="25"/>
      <c r="I18" s="25"/>
      <c r="J18" s="25"/>
      <c r="K18" s="25"/>
      <c r="L18" s="24"/>
      <c r="M18" s="27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8"/>
      <c r="AB18" s="28"/>
      <c r="AC18" s="28"/>
      <c r="AD18" s="28"/>
    </row>
    <row r="19" customFormat="false" ht="39.75" hidden="false" customHeight="true" outlineLevel="0" collapsed="false">
      <c r="A19" s="30" t="n">
        <v>1</v>
      </c>
      <c r="B19" s="30"/>
      <c r="C19" s="31" t="s">
        <v>66</v>
      </c>
      <c r="D19" s="32" t="s">
        <v>67</v>
      </c>
      <c r="E19" s="33" t="n">
        <v>1</v>
      </c>
      <c r="F19" s="34"/>
      <c r="G19" s="35"/>
      <c r="H19" s="36"/>
      <c r="I19" s="36"/>
      <c r="J19" s="37" t="n">
        <v>1</v>
      </c>
      <c r="K19" s="38"/>
      <c r="L19" s="39" t="n">
        <v>24870</v>
      </c>
      <c r="M19" s="40" t="n">
        <v>29900</v>
      </c>
      <c r="N19" s="41" t="n">
        <v>32256.72</v>
      </c>
      <c r="O19" s="42"/>
      <c r="P19" s="43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33" t="n">
        <f aca="false">COUNTIF(K19:Z19,"&gt;0")</f>
        <v>3</v>
      </c>
      <c r="AB19" s="35" t="n">
        <f aca="false">CEILING(SUM(K19:Z19)/COUNTIF(K19:Z19,"&gt;0"),0.01)</f>
        <v>29008.91</v>
      </c>
      <c r="AC19" s="35" t="n">
        <f aca="false">AB19*E19</f>
        <v>29008.91</v>
      </c>
      <c r="AD19" s="33" t="n">
        <f aca="false">STDEV(K19:Z19)/AB19*100</f>
        <v>13.0067665400122</v>
      </c>
    </row>
    <row r="20" customFormat="false" ht="39.75" hidden="false" customHeight="true" outlineLevel="0" collapsed="false">
      <c r="A20" s="30" t="n">
        <v>2</v>
      </c>
      <c r="B20" s="30"/>
      <c r="C20" s="31" t="s">
        <v>68</v>
      </c>
      <c r="D20" s="32" t="s">
        <v>67</v>
      </c>
      <c r="E20" s="33" t="n">
        <v>1</v>
      </c>
      <c r="F20" s="34"/>
      <c r="G20" s="35"/>
      <c r="H20" s="36"/>
      <c r="I20" s="36"/>
      <c r="J20" s="37" t="n">
        <v>1</v>
      </c>
      <c r="K20" s="38"/>
      <c r="L20" s="39" t="n">
        <v>30789</v>
      </c>
      <c r="M20" s="40" t="n">
        <v>31600</v>
      </c>
      <c r="N20" s="41" t="n">
        <v>38400</v>
      </c>
      <c r="O20" s="42"/>
      <c r="P20" s="43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5" t="n">
        <f aca="false">COUNTIF(K20:Z20,"&gt;0")</f>
        <v>3</v>
      </c>
      <c r="AB20" s="35" t="n">
        <f aca="false">CEILING(SUM(K20:Z20)/COUNTIF(K20:Z20,"&gt;0"),0.01)</f>
        <v>33596.34</v>
      </c>
      <c r="AC20" s="35" t="n">
        <f aca="false">AB20*E20</f>
        <v>33596.34</v>
      </c>
      <c r="AD20" s="33" t="n">
        <f aca="false">STDEV(K20:Z20)/AB20*100</f>
        <v>12.4412761415024</v>
      </c>
    </row>
    <row r="21" customFormat="false" ht="39.75" hidden="false" customHeight="true" outlineLevel="0" collapsed="false">
      <c r="A21" s="30" t="n">
        <v>3</v>
      </c>
      <c r="B21" s="30"/>
      <c r="C21" s="31" t="s">
        <v>69</v>
      </c>
      <c r="D21" s="32" t="s">
        <v>67</v>
      </c>
      <c r="E21" s="33" t="n">
        <v>1</v>
      </c>
      <c r="F21" s="34"/>
      <c r="G21" s="35"/>
      <c r="H21" s="36"/>
      <c r="I21" s="36"/>
      <c r="J21" s="37" t="n">
        <v>1</v>
      </c>
      <c r="K21" s="38"/>
      <c r="L21" s="39" t="n">
        <v>30924</v>
      </c>
      <c r="M21" s="40" t="n">
        <v>31500</v>
      </c>
      <c r="N21" s="41" t="n">
        <v>41430</v>
      </c>
      <c r="O21" s="42"/>
      <c r="P21" s="43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33" t="n">
        <f aca="false">COUNTIF(K21:Z21,"&gt;0")</f>
        <v>3</v>
      </c>
      <c r="AB21" s="35" t="n">
        <f aca="false">CEILING(SUM(K21:Z21)/COUNTIF(K21:Z21,"&gt;0"),0.01)</f>
        <v>34618</v>
      </c>
      <c r="AC21" s="35" t="n">
        <f aca="false">AB21*E21</f>
        <v>34618</v>
      </c>
      <c r="AD21" s="33" t="n">
        <f aca="false">STDEV(K21:Z21)/AB21*100</f>
        <v>17.0616175865159</v>
      </c>
    </row>
    <row r="22" customFormat="false" ht="39.75" hidden="false" customHeight="true" outlineLevel="0" collapsed="false">
      <c r="A22" s="30" t="n">
        <v>4</v>
      </c>
      <c r="B22" s="30"/>
      <c r="C22" s="31" t="s">
        <v>70</v>
      </c>
      <c r="D22" s="32" t="s">
        <v>67</v>
      </c>
      <c r="E22" s="33" t="n">
        <v>1</v>
      </c>
      <c r="F22" s="34"/>
      <c r="G22" s="35"/>
      <c r="H22" s="36"/>
      <c r="I22" s="36"/>
      <c r="J22" s="37" t="n">
        <v>1</v>
      </c>
      <c r="K22" s="38"/>
      <c r="L22" s="39" t="n">
        <v>30167</v>
      </c>
      <c r="M22" s="40" t="n">
        <v>31500</v>
      </c>
      <c r="N22" s="41" t="n">
        <v>39800.4</v>
      </c>
      <c r="O22" s="42"/>
      <c r="P22" s="43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33" t="n">
        <f aca="false">COUNTIF(K22:Z22,"&gt;0")</f>
        <v>3</v>
      </c>
      <c r="AB22" s="35" t="n">
        <f aca="false">CEILING(SUM(K22:Z22)/COUNTIF(K22:Z22,"&gt;0"),0.01)</f>
        <v>33822.47</v>
      </c>
      <c r="AC22" s="35" t="n">
        <f aca="false">AB22*E22</f>
        <v>33822.47</v>
      </c>
      <c r="AD22" s="33" t="n">
        <f aca="false">STDEV(K22:Z22)/AB22*100</f>
        <v>15.4328436333575</v>
      </c>
    </row>
    <row r="23" customFormat="false" ht="39.75" hidden="false" customHeight="true" outlineLevel="0" collapsed="false">
      <c r="A23" s="30" t="n">
        <v>5</v>
      </c>
      <c r="B23" s="30"/>
      <c r="C23" s="31" t="s">
        <v>71</v>
      </c>
      <c r="D23" s="32" t="s">
        <v>67</v>
      </c>
      <c r="E23" s="33" t="n">
        <v>1</v>
      </c>
      <c r="F23" s="34"/>
      <c r="G23" s="35"/>
      <c r="H23" s="36"/>
      <c r="I23" s="36"/>
      <c r="J23" s="37" t="n">
        <v>1</v>
      </c>
      <c r="K23" s="38"/>
      <c r="L23" s="39" t="n">
        <v>1806</v>
      </c>
      <c r="M23" s="40" t="n">
        <v>1955</v>
      </c>
      <c r="N23" s="41" t="n">
        <v>1990</v>
      </c>
      <c r="O23" s="42"/>
      <c r="P23" s="43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33" t="n">
        <f aca="false">COUNTIF(K23:Z23,"&gt;0")</f>
        <v>3</v>
      </c>
      <c r="AB23" s="35" t="n">
        <f aca="false">CEILING(SUM(K23:Z23)/COUNTIF(K23:Z23,"&gt;0"),0.01)</f>
        <v>1917</v>
      </c>
      <c r="AC23" s="35" t="n">
        <f aca="false">AB23*E23</f>
        <v>1917</v>
      </c>
      <c r="AD23" s="33" t="n">
        <f aca="false">STDEV(K23:Z23)/AB23*100</f>
        <v>5.09696144431523</v>
      </c>
    </row>
    <row r="24" s="29" customFormat="true" ht="14.1" hidden="false" customHeight="true" outlineLevel="0" collapsed="false">
      <c r="A24" s="24"/>
      <c r="B24" s="25"/>
      <c r="C24" s="26" t="s">
        <v>72</v>
      </c>
      <c r="D24" s="25"/>
      <c r="E24" s="25"/>
      <c r="F24" s="25"/>
      <c r="G24" s="25"/>
      <c r="H24" s="25"/>
      <c r="I24" s="25"/>
      <c r="J24" s="25"/>
      <c r="K24" s="25"/>
      <c r="L24" s="24"/>
      <c r="M24" s="27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8"/>
      <c r="AB24" s="28"/>
      <c r="AC24" s="28"/>
      <c r="AD24" s="28"/>
    </row>
    <row r="25" customFormat="false" ht="39.75" hidden="false" customHeight="true" outlineLevel="0" collapsed="false">
      <c r="A25" s="30" t="n">
        <v>6</v>
      </c>
      <c r="B25" s="30"/>
      <c r="C25" s="31" t="s">
        <v>66</v>
      </c>
      <c r="D25" s="32" t="s">
        <v>67</v>
      </c>
      <c r="E25" s="33" t="n">
        <v>1</v>
      </c>
      <c r="F25" s="34"/>
      <c r="G25" s="35"/>
      <c r="H25" s="36"/>
      <c r="I25" s="36"/>
      <c r="J25" s="37" t="n">
        <v>1</v>
      </c>
      <c r="K25" s="38"/>
      <c r="L25" s="39" t="n">
        <v>22326</v>
      </c>
      <c r="M25" s="40" t="n">
        <v>24970</v>
      </c>
      <c r="N25" s="41" t="n">
        <v>32256.72</v>
      </c>
      <c r="O25" s="42"/>
      <c r="P25" s="43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33" t="n">
        <f aca="false">COUNTIF(K25:Z25,"&gt;0")</f>
        <v>3</v>
      </c>
      <c r="AB25" s="35" t="n">
        <f aca="false">CEILING(SUM(K25:Z25)/COUNTIF(K25:Z25,"&gt;0"),0.01)</f>
        <v>26517.58</v>
      </c>
      <c r="AC25" s="35" t="n">
        <f aca="false">AB25*E25</f>
        <v>26517.58</v>
      </c>
      <c r="AD25" s="33" t="n">
        <f aca="false">STDEV(K25:Z25)/AB25*100</f>
        <v>19.3948965117164</v>
      </c>
    </row>
    <row r="26" customFormat="false" ht="39.75" hidden="false" customHeight="true" outlineLevel="0" collapsed="false">
      <c r="A26" s="30" t="n">
        <v>7</v>
      </c>
      <c r="B26" s="30"/>
      <c r="C26" s="31" t="s">
        <v>68</v>
      </c>
      <c r="D26" s="32" t="s">
        <v>67</v>
      </c>
      <c r="E26" s="33" t="n">
        <v>1</v>
      </c>
      <c r="F26" s="34"/>
      <c r="G26" s="35"/>
      <c r="H26" s="36"/>
      <c r="I26" s="36"/>
      <c r="J26" s="37" t="n">
        <v>1</v>
      </c>
      <c r="K26" s="38"/>
      <c r="L26" s="39" t="n">
        <v>29266</v>
      </c>
      <c r="M26" s="40" t="n">
        <v>30500.9</v>
      </c>
      <c r="N26" s="41" t="n">
        <v>38400</v>
      </c>
      <c r="O26" s="42"/>
      <c r="P26" s="43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33" t="n">
        <f aca="false">COUNTIF(K26:Z26,"&gt;0")</f>
        <v>3</v>
      </c>
      <c r="AB26" s="35" t="n">
        <f aca="false">CEILING(SUM(K26:Z26)/COUNTIF(K26:Z26,"&gt;0"),0.01)</f>
        <v>32722.3</v>
      </c>
      <c r="AC26" s="35" t="n">
        <f aca="false">AB26*E26</f>
        <v>32722.3</v>
      </c>
      <c r="AD26" s="33" t="n">
        <f aca="false">STDEV(K26:Z26)/AB26*100</f>
        <v>15.1445605651672</v>
      </c>
    </row>
    <row r="27" customFormat="false" ht="39.75" hidden="false" customHeight="true" outlineLevel="0" collapsed="false">
      <c r="A27" s="30" t="n">
        <v>8</v>
      </c>
      <c r="B27" s="30"/>
      <c r="C27" s="31" t="s">
        <v>69</v>
      </c>
      <c r="D27" s="32" t="s">
        <v>67</v>
      </c>
      <c r="E27" s="33" t="n">
        <v>1</v>
      </c>
      <c r="F27" s="34"/>
      <c r="G27" s="35"/>
      <c r="H27" s="36"/>
      <c r="I27" s="36"/>
      <c r="J27" s="37" t="n">
        <v>1</v>
      </c>
      <c r="K27" s="38"/>
      <c r="L27" s="39" t="n">
        <v>26934</v>
      </c>
      <c r="M27" s="40" t="n">
        <v>35800</v>
      </c>
      <c r="N27" s="41" t="n">
        <v>41430</v>
      </c>
      <c r="O27" s="42"/>
      <c r="P27" s="43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33" t="n">
        <f aca="false">COUNTIF(K27:Z27,"&gt;0")</f>
        <v>3</v>
      </c>
      <c r="AB27" s="35" t="n">
        <f aca="false">CEILING(SUM(K27:Z27)/COUNTIF(K27:Z27,"&gt;0"),0.01)</f>
        <v>34721.34</v>
      </c>
      <c r="AC27" s="35" t="n">
        <f aca="false">AB27*E27</f>
        <v>34721.34</v>
      </c>
      <c r="AD27" s="33" t="n">
        <f aca="false">STDEV(K27:Z27)/AB27*100</f>
        <v>21.04743316351</v>
      </c>
    </row>
    <row r="28" customFormat="false" ht="39.75" hidden="false" customHeight="true" outlineLevel="0" collapsed="false">
      <c r="A28" s="30" t="n">
        <v>9</v>
      </c>
      <c r="B28" s="30"/>
      <c r="C28" s="31" t="s">
        <v>70</v>
      </c>
      <c r="D28" s="32" t="s">
        <v>67</v>
      </c>
      <c r="E28" s="33" t="n">
        <v>1</v>
      </c>
      <c r="F28" s="34"/>
      <c r="G28" s="35"/>
      <c r="H28" s="36"/>
      <c r="I28" s="36"/>
      <c r="J28" s="37" t="n">
        <v>1</v>
      </c>
      <c r="K28" s="38"/>
      <c r="L28" s="39" t="n">
        <v>27499</v>
      </c>
      <c r="M28" s="40" t="n">
        <v>28900</v>
      </c>
      <c r="N28" s="41" t="n">
        <v>39800.4</v>
      </c>
      <c r="O28" s="42"/>
      <c r="P28" s="43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33" t="n">
        <f aca="false">COUNTIF(K28:Z28,"&gt;0")</f>
        <v>3</v>
      </c>
      <c r="AB28" s="35" t="n">
        <f aca="false">CEILING(SUM(K28:Z28)/COUNTIF(K28:Z28,"&gt;0"),0.01)</f>
        <v>32066.47</v>
      </c>
      <c r="AC28" s="35" t="n">
        <f aca="false">AB28*E28</f>
        <v>32066.47</v>
      </c>
      <c r="AD28" s="33" t="n">
        <f aca="false">STDEV(K28:Z28)/AB28*100</f>
        <v>21.0011100491367</v>
      </c>
    </row>
    <row r="29" customFormat="false" ht="39.75" hidden="false" customHeight="true" outlineLevel="0" collapsed="false">
      <c r="A29" s="30" t="n">
        <v>10</v>
      </c>
      <c r="B29" s="30"/>
      <c r="C29" s="31" t="s">
        <v>71</v>
      </c>
      <c r="D29" s="32" t="s">
        <v>67</v>
      </c>
      <c r="E29" s="33" t="n">
        <v>1</v>
      </c>
      <c r="F29" s="34"/>
      <c r="G29" s="35"/>
      <c r="H29" s="36"/>
      <c r="I29" s="36"/>
      <c r="J29" s="37" t="n">
        <v>1</v>
      </c>
      <c r="K29" s="38"/>
      <c r="L29" s="39" t="n">
        <v>1806</v>
      </c>
      <c r="M29" s="40" t="n">
        <v>1955</v>
      </c>
      <c r="N29" s="41" t="n">
        <v>1990</v>
      </c>
      <c r="O29" s="42"/>
      <c r="P29" s="43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33" t="n">
        <f aca="false">COUNTIF(K29:Z29,"&gt;0")</f>
        <v>3</v>
      </c>
      <c r="AB29" s="35" t="n">
        <f aca="false">CEILING(SUM(K29:Z29)/COUNTIF(K29:Z29,"&gt;0"),0.01)</f>
        <v>1917</v>
      </c>
      <c r="AC29" s="35" t="n">
        <f aca="false">AB29*E29</f>
        <v>1917</v>
      </c>
      <c r="AD29" s="33" t="n">
        <f aca="false">STDEV(K29:Z29)/AB29*100</f>
        <v>5.09696144431523</v>
      </c>
    </row>
    <row r="30" customFormat="false" ht="14.1" hidden="false" customHeight="true" outlineLevel="0" collapsed="false">
      <c r="A30" s="46"/>
      <c r="B30" s="46"/>
      <c r="C30" s="47" t="s">
        <v>73</v>
      </c>
      <c r="D30" s="48"/>
      <c r="E30" s="49"/>
      <c r="F30" s="50"/>
      <c r="G30" s="51"/>
      <c r="H30" s="52"/>
      <c r="I30" s="52"/>
      <c r="J30" s="53"/>
      <c r="K30" s="54"/>
      <c r="L30" s="55"/>
      <c r="M30" s="56"/>
      <c r="N30" s="54"/>
      <c r="O30" s="57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49"/>
      <c r="AB30" s="51"/>
      <c r="AC30" s="51"/>
      <c r="AD30" s="49"/>
    </row>
    <row r="31" customFormat="false" ht="39.75" hidden="false" customHeight="true" outlineLevel="0" collapsed="false">
      <c r="A31" s="30" t="n">
        <v>11</v>
      </c>
      <c r="B31" s="30"/>
      <c r="C31" s="31" t="s">
        <v>66</v>
      </c>
      <c r="D31" s="32" t="s">
        <v>67</v>
      </c>
      <c r="E31" s="33" t="n">
        <v>1</v>
      </c>
      <c r="F31" s="34"/>
      <c r="G31" s="35"/>
      <c r="H31" s="36"/>
      <c r="I31" s="36"/>
      <c r="J31" s="37" t="n">
        <v>1</v>
      </c>
      <c r="K31" s="38"/>
      <c r="L31" s="43" t="n">
        <v>43916</v>
      </c>
      <c r="M31" s="40" t="n">
        <v>45860</v>
      </c>
      <c r="N31" s="41" t="n">
        <v>43999.7</v>
      </c>
      <c r="O31" s="42"/>
      <c r="P31" s="43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33" t="n">
        <f aca="false">COUNTIF(K31:Z31,"&gt;0")</f>
        <v>3</v>
      </c>
      <c r="AB31" s="35" t="n">
        <f aca="false">CEILING(SUM(K31:Z31)/COUNTIF(K31:Z31,"&gt;0"),0.01)</f>
        <v>44591.9</v>
      </c>
      <c r="AC31" s="35" t="n">
        <f aca="false">AB31*E31</f>
        <v>44591.9</v>
      </c>
      <c r="AD31" s="33" t="n">
        <f aca="false">STDEV(K31:Z31)/AB31*100</f>
        <v>2.46458196732954</v>
      </c>
    </row>
    <row r="32" customFormat="false" ht="39.75" hidden="false" customHeight="true" outlineLevel="0" collapsed="false">
      <c r="A32" s="30" t="n">
        <v>12</v>
      </c>
      <c r="B32" s="30"/>
      <c r="C32" s="31" t="s">
        <v>68</v>
      </c>
      <c r="D32" s="32" t="s">
        <v>67</v>
      </c>
      <c r="E32" s="33" t="n">
        <v>1</v>
      </c>
      <c r="F32" s="34"/>
      <c r="G32" s="35"/>
      <c r="H32" s="36"/>
      <c r="I32" s="36"/>
      <c r="J32" s="37" t="n">
        <v>1</v>
      </c>
      <c r="K32" s="38"/>
      <c r="L32" s="43" t="n">
        <v>62015</v>
      </c>
      <c r="M32" s="40" t="n">
        <v>63015</v>
      </c>
      <c r="N32" s="41" t="n">
        <v>74667</v>
      </c>
      <c r="O32" s="42"/>
      <c r="P32" s="43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33" t="n">
        <f aca="false">COUNTIF(K32:Z32,"&gt;0")</f>
        <v>3</v>
      </c>
      <c r="AB32" s="35" t="n">
        <f aca="false">CEILING(SUM(K32:Z32)/COUNTIF(K32:Z32,"&gt;0"),0.01)</f>
        <v>66565.67</v>
      </c>
      <c r="AC32" s="35" t="n">
        <f aca="false">AB32*E32</f>
        <v>66565.67</v>
      </c>
      <c r="AD32" s="33" t="n">
        <f aca="false">STDEV(K32:Z32)/AB32*100</f>
        <v>10.5666395704766</v>
      </c>
    </row>
    <row r="33" customFormat="false" ht="39.75" hidden="false" customHeight="true" outlineLevel="0" collapsed="false">
      <c r="A33" s="30" t="n">
        <v>13</v>
      </c>
      <c r="B33" s="30"/>
      <c r="C33" s="31" t="s">
        <v>69</v>
      </c>
      <c r="D33" s="32" t="s">
        <v>67</v>
      </c>
      <c r="E33" s="33" t="n">
        <v>1</v>
      </c>
      <c r="F33" s="34"/>
      <c r="G33" s="35"/>
      <c r="H33" s="36"/>
      <c r="I33" s="36"/>
      <c r="J33" s="37" t="n">
        <v>1</v>
      </c>
      <c r="K33" s="38"/>
      <c r="L33" s="43" t="n">
        <v>43206</v>
      </c>
      <c r="M33" s="40" t="n">
        <v>43500</v>
      </c>
      <c r="N33" s="41" t="n">
        <v>53508.36</v>
      </c>
      <c r="O33" s="42"/>
      <c r="P33" s="43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33" t="n">
        <f aca="false">COUNTIF(K33:Z33,"&gt;0")</f>
        <v>3</v>
      </c>
      <c r="AB33" s="35" t="n">
        <f aca="false">CEILING(SUM(K33:Z33)/COUNTIF(K33:Z33,"&gt;0"),0.01)</f>
        <v>46738.12</v>
      </c>
      <c r="AC33" s="35" t="n">
        <f aca="false">AB33*E33</f>
        <v>46738.12</v>
      </c>
      <c r="AD33" s="33" t="n">
        <f aca="false">STDEV(K33:Z33)/AB33*100</f>
        <v>12.5487338928493</v>
      </c>
    </row>
    <row r="34" customFormat="false" ht="39.75" hidden="false" customHeight="true" outlineLevel="0" collapsed="false">
      <c r="A34" s="30" t="n">
        <v>14</v>
      </c>
      <c r="B34" s="30"/>
      <c r="C34" s="31" t="s">
        <v>70</v>
      </c>
      <c r="D34" s="32" t="s">
        <v>67</v>
      </c>
      <c r="E34" s="33" t="n">
        <v>1</v>
      </c>
      <c r="F34" s="34"/>
      <c r="G34" s="35"/>
      <c r="H34" s="36"/>
      <c r="I34" s="36"/>
      <c r="J34" s="37" t="n">
        <v>1</v>
      </c>
      <c r="K34" s="38"/>
      <c r="L34" s="43" t="n">
        <v>42230</v>
      </c>
      <c r="M34" s="40" t="n">
        <v>43500</v>
      </c>
      <c r="N34" s="41" t="n">
        <v>52080</v>
      </c>
      <c r="O34" s="42"/>
      <c r="P34" s="43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33" t="n">
        <f aca="false">COUNTIF(K34:Z34,"&gt;0")</f>
        <v>3</v>
      </c>
      <c r="AB34" s="35" t="n">
        <f aca="false">CEILING(SUM(K34:Z34)/COUNTIF(K34:Z34,"&gt;0"),0.01)</f>
        <v>45936.67</v>
      </c>
      <c r="AC34" s="35" t="n">
        <f aca="false">AB34*E34</f>
        <v>45936.67</v>
      </c>
      <c r="AD34" s="33" t="n">
        <f aca="false">STDEV(K34:Z34)/AB34*100</f>
        <v>11.6639795554572</v>
      </c>
    </row>
    <row r="35" customFormat="false" ht="39.75" hidden="false" customHeight="true" outlineLevel="0" collapsed="false">
      <c r="A35" s="30" t="n">
        <v>15</v>
      </c>
      <c r="B35" s="30"/>
      <c r="C35" s="31" t="s">
        <v>71</v>
      </c>
      <c r="D35" s="32" t="s">
        <v>67</v>
      </c>
      <c r="E35" s="33" t="n">
        <v>1</v>
      </c>
      <c r="F35" s="34"/>
      <c r="G35" s="35"/>
      <c r="H35" s="36"/>
      <c r="I35" s="36"/>
      <c r="J35" s="37" t="n">
        <v>1</v>
      </c>
      <c r="K35" s="38"/>
      <c r="L35" s="39" t="n">
        <v>1952</v>
      </c>
      <c r="M35" s="40" t="n">
        <v>2250</v>
      </c>
      <c r="N35" s="41" t="n">
        <v>2000</v>
      </c>
      <c r="O35" s="42"/>
      <c r="P35" s="43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33" t="n">
        <f aca="false">COUNTIF(K35:Z35,"&gt;0")</f>
        <v>3</v>
      </c>
      <c r="AB35" s="35" t="n">
        <f aca="false">CEILING(SUM(K35:Z35)/COUNTIF(K35:Z35,"&gt;0"),0.01)</f>
        <v>2067.34</v>
      </c>
      <c r="AC35" s="35" t="n">
        <f aca="false">AB35*E35</f>
        <v>2067.34</v>
      </c>
      <c r="AD35" s="33" t="n">
        <f aca="false">STDEV(K35:Z35)/AB35*100</f>
        <v>7.73961547749352</v>
      </c>
    </row>
    <row r="36" customFormat="false" ht="14.1" hidden="false" customHeight="true" outlineLevel="0" collapsed="false">
      <c r="A36" s="46"/>
      <c r="B36" s="46"/>
      <c r="C36" s="47" t="s">
        <v>74</v>
      </c>
      <c r="D36" s="48"/>
      <c r="E36" s="49"/>
      <c r="F36" s="50"/>
      <c r="G36" s="51"/>
      <c r="H36" s="52"/>
      <c r="I36" s="52"/>
      <c r="J36" s="53"/>
      <c r="K36" s="54"/>
      <c r="L36" s="55"/>
      <c r="M36" s="56"/>
      <c r="N36" s="54"/>
      <c r="O36" s="57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49"/>
      <c r="AB36" s="51"/>
      <c r="AC36" s="51"/>
      <c r="AD36" s="49"/>
    </row>
    <row r="37" customFormat="false" ht="39.75" hidden="false" customHeight="true" outlineLevel="0" collapsed="false">
      <c r="A37" s="30" t="n">
        <v>16</v>
      </c>
      <c r="B37" s="30"/>
      <c r="C37" s="31" t="s">
        <v>66</v>
      </c>
      <c r="D37" s="32" t="s">
        <v>67</v>
      </c>
      <c r="E37" s="33" t="n">
        <v>1</v>
      </c>
      <c r="F37" s="34"/>
      <c r="G37" s="35"/>
      <c r="H37" s="36"/>
      <c r="I37" s="36"/>
      <c r="J37" s="37" t="n">
        <v>1</v>
      </c>
      <c r="K37" s="38"/>
      <c r="L37" s="43" t="n">
        <v>43916</v>
      </c>
      <c r="M37" s="40" t="n">
        <v>44990</v>
      </c>
      <c r="N37" s="41" t="n">
        <v>43999.7</v>
      </c>
      <c r="O37" s="42"/>
      <c r="P37" s="43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33" t="n">
        <f aca="false">COUNTIF(K37:Z37,"&gt;0")</f>
        <v>3</v>
      </c>
      <c r="AB37" s="35" t="n">
        <f aca="false">CEILING(SUM(K37:Z37)/COUNTIF(K37:Z37,"&gt;0"),0.01)</f>
        <v>44301.9</v>
      </c>
      <c r="AC37" s="35" t="n">
        <f aca="false">AB37*E37</f>
        <v>44301.9</v>
      </c>
      <c r="AD37" s="33" t="n">
        <f aca="false">STDEV(K37:Z37)/AB37*100</f>
        <v>1.34842930847196</v>
      </c>
    </row>
    <row r="38" customFormat="false" ht="39.75" hidden="false" customHeight="true" outlineLevel="0" collapsed="false">
      <c r="A38" s="30" t="n">
        <v>17</v>
      </c>
      <c r="B38" s="30"/>
      <c r="C38" s="31" t="s">
        <v>68</v>
      </c>
      <c r="D38" s="32" t="s">
        <v>67</v>
      </c>
      <c r="E38" s="33" t="n">
        <v>1</v>
      </c>
      <c r="F38" s="34"/>
      <c r="G38" s="35"/>
      <c r="H38" s="36"/>
      <c r="I38" s="36"/>
      <c r="J38" s="37" t="n">
        <v>1</v>
      </c>
      <c r="K38" s="38"/>
      <c r="L38" s="43" t="n">
        <v>62015</v>
      </c>
      <c r="M38" s="40" t="n">
        <v>63700</v>
      </c>
      <c r="N38" s="41" t="n">
        <v>74667</v>
      </c>
      <c r="O38" s="42"/>
      <c r="P38" s="43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33" t="n">
        <f aca="false">COUNTIF(K38:Z38,"&gt;0")</f>
        <v>3</v>
      </c>
      <c r="AB38" s="35" t="n">
        <f aca="false">CEILING(SUM(K38:Z38)/COUNTIF(K38:Z38,"&gt;0"),0.01)</f>
        <v>66794</v>
      </c>
      <c r="AC38" s="35" t="n">
        <f aca="false">AB38*E38</f>
        <v>66794</v>
      </c>
      <c r="AD38" s="33" t="n">
        <f aca="false">STDEV(K38:Z38)/AB38*100</f>
        <v>10.2854642604973</v>
      </c>
    </row>
    <row r="39" customFormat="false" ht="39.75" hidden="false" customHeight="true" outlineLevel="0" collapsed="false">
      <c r="A39" s="30" t="n">
        <v>18</v>
      </c>
      <c r="B39" s="30"/>
      <c r="C39" s="31" t="s">
        <v>69</v>
      </c>
      <c r="D39" s="32" t="s">
        <v>67</v>
      </c>
      <c r="E39" s="33" t="n">
        <v>1</v>
      </c>
      <c r="F39" s="34"/>
      <c r="G39" s="35"/>
      <c r="H39" s="36"/>
      <c r="I39" s="36"/>
      <c r="J39" s="37" t="n">
        <v>1</v>
      </c>
      <c r="K39" s="38"/>
      <c r="L39" s="43" t="n">
        <v>43206</v>
      </c>
      <c r="M39" s="40" t="n">
        <v>45070</v>
      </c>
      <c r="N39" s="41" t="n">
        <v>53508.36</v>
      </c>
      <c r="O39" s="42"/>
      <c r="P39" s="43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33" t="n">
        <f aca="false">COUNTIF(K39:Z39,"&gt;0")</f>
        <v>3</v>
      </c>
      <c r="AB39" s="35" t="n">
        <f aca="false">CEILING(SUM(K39:Z39)/COUNTIF(K39:Z39,"&gt;0"),0.01)</f>
        <v>47261.46</v>
      </c>
      <c r="AC39" s="35" t="n">
        <f aca="false">AB39*E39</f>
        <v>47261.46</v>
      </c>
      <c r="AD39" s="33" t="n">
        <f aca="false">STDEV(K39:Z39)/AB39*100</f>
        <v>11.6155376577786</v>
      </c>
    </row>
    <row r="40" customFormat="false" ht="39.75" hidden="false" customHeight="true" outlineLevel="0" collapsed="false">
      <c r="A40" s="30" t="n">
        <v>19</v>
      </c>
      <c r="B40" s="30"/>
      <c r="C40" s="31" t="s">
        <v>70</v>
      </c>
      <c r="D40" s="32" t="s">
        <v>67</v>
      </c>
      <c r="E40" s="33" t="n">
        <v>1</v>
      </c>
      <c r="F40" s="34"/>
      <c r="G40" s="35"/>
      <c r="H40" s="36"/>
      <c r="I40" s="36"/>
      <c r="J40" s="37" t="n">
        <v>1</v>
      </c>
      <c r="K40" s="38"/>
      <c r="L40" s="43" t="n">
        <v>42230</v>
      </c>
      <c r="M40" s="40" t="n">
        <v>43400</v>
      </c>
      <c r="N40" s="41" t="n">
        <v>52080</v>
      </c>
      <c r="O40" s="42"/>
      <c r="P40" s="43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33" t="n">
        <f aca="false">COUNTIF(K40:Z40,"&gt;0")</f>
        <v>3</v>
      </c>
      <c r="AB40" s="35" t="n">
        <f aca="false">CEILING(SUM(K40:Z40)/COUNTIF(K40:Z40,"&gt;0"),0.01)</f>
        <v>45903.34</v>
      </c>
      <c r="AC40" s="35" t="n">
        <f aca="false">AB40*E40</f>
        <v>45903.34</v>
      </c>
      <c r="AD40" s="33" t="n">
        <f aca="false">STDEV(K40:Z40)/AB40*100</f>
        <v>11.7225541514259</v>
      </c>
    </row>
    <row r="41" customFormat="false" ht="39.75" hidden="false" customHeight="true" outlineLevel="0" collapsed="false">
      <c r="A41" s="30" t="n">
        <v>20</v>
      </c>
      <c r="B41" s="30"/>
      <c r="C41" s="31" t="s">
        <v>71</v>
      </c>
      <c r="D41" s="32" t="s">
        <v>67</v>
      </c>
      <c r="E41" s="33" t="n">
        <v>1</v>
      </c>
      <c r="F41" s="34"/>
      <c r="G41" s="35"/>
      <c r="H41" s="36"/>
      <c r="I41" s="36"/>
      <c r="J41" s="37" t="n">
        <v>1</v>
      </c>
      <c r="K41" s="38"/>
      <c r="L41" s="39" t="n">
        <v>1952</v>
      </c>
      <c r="M41" s="40" t="n">
        <v>2250</v>
      </c>
      <c r="N41" s="41" t="n">
        <v>2000</v>
      </c>
      <c r="O41" s="42"/>
      <c r="P41" s="43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33" t="n">
        <f aca="false">COUNTIF(K41:Z41,"&gt;0")</f>
        <v>3</v>
      </c>
      <c r="AB41" s="35" t="n">
        <f aca="false">CEILING(SUM(K41:Z41)/COUNTIF(K41:Z41,"&gt;0"),0.01)</f>
        <v>2067.34</v>
      </c>
      <c r="AC41" s="35" t="n">
        <f aca="false">AB41*E41</f>
        <v>2067.34</v>
      </c>
      <c r="AD41" s="33" t="n">
        <f aca="false">STDEV(K41:Z41)/AB41*100</f>
        <v>7.73961547749352</v>
      </c>
    </row>
    <row r="42" customFormat="false" ht="24" hidden="false" customHeight="true" outlineLevel="0" collapsed="false">
      <c r="A42" s="58"/>
      <c r="B42" s="59"/>
      <c r="C42" s="60"/>
      <c r="D42" s="61"/>
      <c r="E42" s="61"/>
      <c r="F42" s="61"/>
      <c r="G42" s="61"/>
      <c r="H42" s="61"/>
      <c r="I42" s="61"/>
      <c r="J42" s="61"/>
      <c r="K42" s="62"/>
      <c r="L42" s="63"/>
      <c r="M42" s="64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6"/>
      <c r="AC42" s="66" t="n">
        <f aca="false">SUM(AC19:AC41)</f>
        <v>673135.15</v>
      </c>
      <c r="AD42" s="67"/>
    </row>
    <row r="43" customFormat="false" ht="13.5" hidden="false" customHeight="true" outlineLevel="0" collapsed="false"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9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70"/>
      <c r="AC43" s="71"/>
    </row>
    <row r="44" s="72" customFormat="true" ht="13.5" hidden="true" customHeight="true" outlineLevel="0" collapsed="false">
      <c r="C44" s="72" t="s">
        <v>75</v>
      </c>
      <c r="M44" s="73"/>
      <c r="AB44" s="74"/>
      <c r="AC44" s="74"/>
    </row>
    <row r="45" customFormat="false" ht="15" hidden="true" customHeight="true" outlineLevel="0" collapsed="false">
      <c r="A45" s="72"/>
      <c r="B45" s="72"/>
      <c r="C45" s="75" t="s">
        <v>76</v>
      </c>
      <c r="AB45" s="71"/>
      <c r="AC45" s="71"/>
    </row>
    <row r="46" customFormat="false" ht="15" hidden="true" customHeight="true" outlineLevel="0" collapsed="false">
      <c r="A46" s="72"/>
      <c r="B46" s="72"/>
      <c r="C46" s="75" t="s">
        <v>77</v>
      </c>
      <c r="AB46" s="71"/>
      <c r="AC46" s="71"/>
    </row>
    <row r="47" customFormat="false" ht="15" hidden="true" customHeight="true" outlineLevel="0" collapsed="false">
      <c r="A47" s="72"/>
      <c r="B47" s="72"/>
      <c r="C47" s="75" t="s">
        <v>78</v>
      </c>
      <c r="AB47" s="71"/>
      <c r="AC47" s="71"/>
    </row>
    <row r="48" customFormat="false" ht="13.5" hidden="false" customHeight="true" outlineLevel="0" collapsed="false">
      <c r="L48" s="76"/>
      <c r="AB48" s="71"/>
      <c r="AC48" s="71"/>
    </row>
    <row r="49" s="77" customFormat="true" ht="13.5" hidden="false" customHeight="true" outlineLevel="0" collapsed="false">
      <c r="C49" s="78" t="s">
        <v>79</v>
      </c>
      <c r="D49" s="4"/>
      <c r="E49" s="4"/>
      <c r="F49" s="4"/>
      <c r="G49" s="4"/>
      <c r="H49" s="4"/>
      <c r="I49" s="4"/>
      <c r="J49" s="4"/>
      <c r="K49" s="4"/>
      <c r="L49" s="4"/>
      <c r="M49" s="79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80"/>
      <c r="AC49" s="80"/>
    </row>
    <row r="50" customFormat="false" ht="13.5" hidden="false" customHeight="true" outlineLevel="0" collapsed="false">
      <c r="A50" s="77"/>
      <c r="B50" s="77"/>
      <c r="C50" s="4"/>
      <c r="D50" s="4"/>
      <c r="E50" s="4"/>
      <c r="F50" s="4"/>
      <c r="G50" s="4"/>
      <c r="H50" s="4"/>
      <c r="I50" s="4"/>
      <c r="J50" s="4"/>
      <c r="K50" s="4"/>
      <c r="L50" s="4"/>
      <c r="M50" s="79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</row>
    <row r="51" customFormat="false" ht="18" hidden="false" customHeight="true" outlineLevel="0" collapsed="false">
      <c r="A51" s="77"/>
      <c r="B51" s="77"/>
      <c r="C51" s="81" t="n">
        <v>45015</v>
      </c>
      <c r="D51" s="82"/>
      <c r="E51" s="82"/>
      <c r="F51" s="83" t="s">
        <v>80</v>
      </c>
      <c r="G51" s="83"/>
      <c r="H51" s="83"/>
      <c r="I51" s="83"/>
      <c r="J51" s="83"/>
      <c r="K51" s="84"/>
      <c r="L51" s="85"/>
      <c r="M51" s="85"/>
      <c r="N51" s="85"/>
      <c r="O51" s="86"/>
      <c r="P51" s="84"/>
      <c r="Q51" s="4"/>
      <c r="R51" s="4"/>
      <c r="S51" s="4"/>
      <c r="T51" s="4"/>
      <c r="U51" s="4"/>
      <c r="V51" s="81" t="s">
        <v>81</v>
      </c>
      <c r="W51" s="81"/>
      <c r="X51" s="81"/>
      <c r="Y51" s="81"/>
      <c r="Z51" s="81"/>
      <c r="AA51" s="81"/>
      <c r="AB51" s="81"/>
      <c r="AC51" s="87"/>
    </row>
    <row r="52" customFormat="false" ht="13.5" hidden="false" customHeight="true" outlineLevel="0" collapsed="false">
      <c r="A52" s="77"/>
      <c r="B52" s="77"/>
      <c r="C52" s="88" t="s">
        <v>82</v>
      </c>
      <c r="D52" s="82"/>
      <c r="E52" s="82"/>
      <c r="F52" s="84" t="s">
        <v>83</v>
      </c>
      <c r="G52" s="84"/>
      <c r="H52" s="84"/>
      <c r="I52" s="84"/>
      <c r="J52" s="84"/>
      <c r="K52" s="4"/>
      <c r="L52" s="88" t="s">
        <v>84</v>
      </c>
      <c r="M52" s="88"/>
      <c r="N52" s="88"/>
      <c r="O52" s="84"/>
      <c r="P52" s="84"/>
      <c r="Q52" s="4"/>
      <c r="R52" s="4"/>
      <c r="S52" s="4"/>
      <c r="T52" s="4"/>
      <c r="U52" s="4"/>
      <c r="V52" s="84"/>
      <c r="W52" s="84"/>
      <c r="X52" s="84"/>
      <c r="Y52" s="84"/>
      <c r="Z52" s="84"/>
      <c r="AA52" s="84"/>
      <c r="AB52" s="84"/>
    </row>
    <row r="53" customFormat="false" ht="13.5" hidden="false" customHeight="true" outlineLevel="0" collapsed="false">
      <c r="C53" s="89"/>
    </row>
    <row r="54" customFormat="false" ht="13.5" hidden="false" customHeight="true" outlineLevel="0" collapsed="false">
      <c r="C54" s="78" t="s">
        <v>85</v>
      </c>
    </row>
    <row r="55" customFormat="false" ht="13.5" hidden="false" customHeight="true" outlineLevel="0" collapsed="false"/>
    <row r="56" customFormat="false" ht="26.85" hidden="false" customHeight="true" outlineLevel="0" collapsed="false">
      <c r="C56" s="81"/>
      <c r="D56" s="82"/>
      <c r="E56" s="82"/>
      <c r="F56" s="90" t="s">
        <v>86</v>
      </c>
      <c r="G56" s="90"/>
      <c r="H56" s="90"/>
      <c r="I56" s="90"/>
      <c r="J56" s="90"/>
      <c r="K56" s="91"/>
      <c r="L56" s="85"/>
      <c r="M56" s="85"/>
      <c r="N56" s="85"/>
      <c r="O56" s="84"/>
      <c r="P56" s="84"/>
      <c r="V56" s="81" t="s">
        <v>87</v>
      </c>
      <c r="W56" s="81"/>
      <c r="X56" s="81"/>
      <c r="Y56" s="81"/>
      <c r="Z56" s="81"/>
      <c r="AA56" s="81"/>
      <c r="AB56" s="81"/>
    </row>
    <row r="57" customFormat="false" ht="12.75" hidden="false" customHeight="false" outlineLevel="0" collapsed="false">
      <c r="C57" s="88" t="s">
        <v>82</v>
      </c>
      <c r="D57" s="82"/>
      <c r="E57" s="82"/>
      <c r="F57" s="84" t="s">
        <v>83</v>
      </c>
      <c r="G57" s="84"/>
      <c r="H57" s="84"/>
      <c r="I57" s="84"/>
      <c r="J57" s="84"/>
      <c r="L57" s="88" t="s">
        <v>84</v>
      </c>
      <c r="M57" s="88"/>
      <c r="N57" s="88"/>
      <c r="O57" s="84"/>
      <c r="P57" s="84"/>
      <c r="V57" s="84"/>
      <c r="W57" s="84"/>
      <c r="X57" s="84"/>
      <c r="Y57" s="84"/>
      <c r="Z57" s="84"/>
      <c r="AA57" s="84"/>
      <c r="AB57" s="84"/>
    </row>
    <row r="60" customFormat="false" ht="12.75" hidden="false" customHeight="false" outlineLevel="0" collapsed="false">
      <c r="C60" s="78" t="s">
        <v>88</v>
      </c>
    </row>
    <row r="62" customFormat="false" ht="12.75" hidden="false" customHeight="false" outlineLevel="0" collapsed="false">
      <c r="B62" s="92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92"/>
    </row>
    <row r="63" customFormat="false" ht="12.75" hidden="false" customHeight="fals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3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</row>
    <row r="64" customFormat="false" ht="12.75" hidden="false" customHeight="fals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3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</row>
  </sheetData>
  <mergeCells count="41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F51:J51"/>
    <mergeCell ref="L51:N51"/>
    <mergeCell ref="V51:AB51"/>
    <mergeCell ref="F52:J52"/>
    <mergeCell ref="L52:N52"/>
    <mergeCell ref="V52:AB52"/>
    <mergeCell ref="F56:J56"/>
    <mergeCell ref="L56:N56"/>
    <mergeCell ref="V56:AB56"/>
    <mergeCell ref="F57:J57"/>
    <mergeCell ref="L57:N57"/>
    <mergeCell ref="V57:AB57"/>
    <mergeCell ref="C62:AD62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170138888888889" bottom="0.17986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ляхова Инна Игоревна</cp:lastModifiedBy>
  <cp:lastPrinted>2022-01-25T09:38:35Z</cp:lastPrinted>
  <dcterms:modified xsi:type="dcterms:W3CDTF">2023-04-03T05:37:57Z</dcterms:modified>
  <cp:revision>3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